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２０" sheetId="1" state="visible" r:id="rId2"/>
  </sheets>
  <definedNames>
    <definedName function="false" hidden="false" localSheetId="0" name="_xlnm.Print_Area" vbProcedure="false">表２０!$A$1:$S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2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表　保育所利用児童数，経営主体、入所時の子の年齢、希望どおりの入所・入所までの期間別</t>
    </r>
  </si>
  <si>
    <t xml:space="preserve">（平成２４年１０月１日）</t>
  </si>
  <si>
    <t xml:space="preserve">経営主体　　</t>
  </si>
  <si>
    <t xml:space="preserve">希望どおりの</t>
  </si>
  <si>
    <t xml:space="preserve">希望する時期より入所が遅れた児童数</t>
  </si>
  <si>
    <t xml:space="preserve">希望する時期より入所を早めた児童数</t>
  </si>
  <si>
    <t xml:space="preserve">不詳</t>
  </si>
  <si>
    <t xml:space="preserve">  入所時の</t>
  </si>
  <si>
    <t xml:space="preserve">総数</t>
  </si>
  <si>
    <t xml:space="preserve">時期から</t>
  </si>
  <si>
    <t xml:space="preserve">３か月</t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か月</t>
    </r>
  </si>
  <si>
    <t xml:space="preserve">子の年齢</t>
  </si>
  <si>
    <t xml:space="preserve">入所が</t>
  </si>
  <si>
    <t xml:space="preserve">３～６</t>
  </si>
  <si>
    <t xml:space="preserve">６～９</t>
  </si>
  <si>
    <r>
      <rPr>
        <sz val="11"/>
        <color rgb="FF000000"/>
        <rFont val="Noto Sans"/>
        <family val="2"/>
      </rPr>
      <t xml:space="preserve">９～</t>
    </r>
    <r>
      <rPr>
        <sz val="11"/>
        <color rgb="FF000000"/>
        <rFont val="ＭＳ Ｐゴシック"/>
        <family val="3"/>
        <charset val="128"/>
      </rPr>
      <t xml:space="preserve">12</t>
    </r>
  </si>
  <si>
    <t xml:space="preserve">できた児童数</t>
  </si>
  <si>
    <t xml:space="preserve">未満</t>
  </si>
  <si>
    <t xml:space="preserve">以上</t>
  </si>
  <si>
    <t xml:space="preserve">　　０歳</t>
  </si>
  <si>
    <t xml:space="preserve">　　１歳</t>
  </si>
  <si>
    <t xml:space="preserve">　　２歳</t>
  </si>
  <si>
    <t xml:space="preserve">　　３歳</t>
  </si>
  <si>
    <t xml:space="preserve">　　４歳</t>
  </si>
  <si>
    <t xml:space="preserve">　　５歳</t>
  </si>
  <si>
    <t xml:space="preserve">　　６歳</t>
  </si>
  <si>
    <t xml:space="preserve">　　不詳</t>
  </si>
  <si>
    <t xml:space="preserve">　公営</t>
  </si>
  <si>
    <t xml:space="preserve">　私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5.5"/>
    <col collapsed="false" customWidth="true" hidden="false" outlineLevel="0" max="3" min="3" style="0" width="13.5"/>
    <col collapsed="false" customWidth="true" hidden="false" outlineLevel="0" max="19" min="19" style="0" width="5.26"/>
    <col collapsed="false" customWidth="true" hidden="false" outlineLevel="0" max="36" min="21" style="0" width="3.75"/>
  </cols>
  <sheetData>
    <row r="1" customFormat="false" ht="19.5" hidden="false" customHeight="true" outlineLevel="0" collapsed="false">
      <c r="A1" s="1" t="s">
        <v>0</v>
      </c>
      <c r="B1" s="1" t="s">
        <v>1</v>
      </c>
    </row>
    <row r="2" customFormat="false" ht="30" hidden="false" customHeight="true" outlineLevel="0" collapsed="false">
      <c r="A2" s="2" t="s">
        <v>2</v>
      </c>
      <c r="I2" s="1" t="s">
        <v>3</v>
      </c>
    </row>
    <row r="3" customFormat="false" ht="13.5" hidden="false" customHeight="false" outlineLevel="0" collapsed="false">
      <c r="A3" s="3" t="s">
        <v>4</v>
      </c>
      <c r="B3" s="3"/>
      <c r="C3" s="3" t="s">
        <v>5</v>
      </c>
      <c r="D3" s="4" t="s">
        <v>6</v>
      </c>
      <c r="E3" s="5"/>
      <c r="F3" s="5"/>
      <c r="G3" s="5"/>
      <c r="H3" s="5"/>
      <c r="I3" s="5"/>
      <c r="J3" s="6"/>
      <c r="K3" s="7" t="s">
        <v>7</v>
      </c>
      <c r="L3" s="5"/>
      <c r="M3" s="5"/>
      <c r="N3" s="5"/>
      <c r="O3" s="5"/>
      <c r="P3" s="5"/>
      <c r="Q3" s="5"/>
      <c r="R3" s="8" t="s">
        <v>8</v>
      </c>
    </row>
    <row r="4" customFormat="false" ht="13.5" hidden="false" customHeight="false" outlineLevel="0" collapsed="false">
      <c r="A4" s="9" t="s">
        <v>9</v>
      </c>
      <c r="B4" s="9" t="s">
        <v>10</v>
      </c>
      <c r="C4" s="9" t="s">
        <v>11</v>
      </c>
      <c r="D4" s="10"/>
      <c r="E4" s="11" t="s">
        <v>12</v>
      </c>
      <c r="F4" s="10"/>
      <c r="G4" s="10"/>
      <c r="H4" s="10"/>
      <c r="I4" s="10" t="s">
        <v>13</v>
      </c>
      <c r="J4" s="12"/>
      <c r="K4" s="13"/>
      <c r="L4" s="11" t="s">
        <v>12</v>
      </c>
      <c r="M4" s="10"/>
      <c r="N4" s="10"/>
      <c r="O4" s="10"/>
      <c r="P4" s="10" t="s">
        <v>13</v>
      </c>
      <c r="Q4" s="12"/>
      <c r="R4" s="8"/>
    </row>
    <row r="5" customFormat="false" ht="13.5" hidden="false" customHeight="false" outlineLevel="0" collapsed="false">
      <c r="A5" s="9" t="s">
        <v>14</v>
      </c>
      <c r="B5" s="9"/>
      <c r="C5" s="9" t="s">
        <v>15</v>
      </c>
      <c r="D5" s="9" t="s">
        <v>10</v>
      </c>
      <c r="E5" s="9"/>
      <c r="F5" s="9" t="s">
        <v>16</v>
      </c>
      <c r="G5" s="9" t="s">
        <v>17</v>
      </c>
      <c r="H5" s="9" t="s">
        <v>18</v>
      </c>
      <c r="I5" s="9"/>
      <c r="J5" s="14" t="s">
        <v>8</v>
      </c>
      <c r="K5" s="15" t="s">
        <v>10</v>
      </c>
      <c r="L5" s="9"/>
      <c r="M5" s="9" t="s">
        <v>16</v>
      </c>
      <c r="N5" s="9" t="s">
        <v>17</v>
      </c>
      <c r="O5" s="9" t="s">
        <v>18</v>
      </c>
      <c r="P5" s="9"/>
      <c r="Q5" s="14" t="s">
        <v>8</v>
      </c>
      <c r="R5" s="8"/>
    </row>
    <row r="6" customFormat="false" ht="14.25" hidden="false" customHeight="false" outlineLevel="0" collapsed="false">
      <c r="A6" s="9"/>
      <c r="B6" s="9"/>
      <c r="C6" s="9" t="s">
        <v>19</v>
      </c>
      <c r="D6" s="9"/>
      <c r="E6" s="9" t="s">
        <v>20</v>
      </c>
      <c r="F6" s="9"/>
      <c r="G6" s="9"/>
      <c r="H6" s="9"/>
      <c r="I6" s="9" t="s">
        <v>21</v>
      </c>
      <c r="J6" s="14"/>
      <c r="K6" s="16"/>
      <c r="L6" s="17" t="s">
        <v>20</v>
      </c>
      <c r="M6" s="17"/>
      <c r="N6" s="17"/>
      <c r="O6" s="17"/>
      <c r="P6" s="17" t="s">
        <v>21</v>
      </c>
      <c r="Q6" s="18"/>
      <c r="R6" s="8"/>
    </row>
    <row r="7" customFormat="false" ht="13.5" hidden="false" customHeight="false" outlineLevel="0" collapsed="false">
      <c r="A7" s="19" t="s">
        <v>10</v>
      </c>
      <c r="B7" s="20" t="n">
        <v>2224521</v>
      </c>
      <c r="C7" s="21" t="n">
        <v>1818252</v>
      </c>
      <c r="D7" s="21" t="n">
        <v>300700</v>
      </c>
      <c r="E7" s="20" t="n">
        <v>70518</v>
      </c>
      <c r="F7" s="20" t="n">
        <v>92746</v>
      </c>
      <c r="G7" s="20" t="n">
        <v>32296</v>
      </c>
      <c r="H7" s="20" t="n">
        <v>41662</v>
      </c>
      <c r="I7" s="20" t="n">
        <v>26512</v>
      </c>
      <c r="J7" s="22" t="n">
        <v>36966</v>
      </c>
      <c r="K7" s="23" t="n">
        <v>90301</v>
      </c>
      <c r="L7" s="20" t="n">
        <v>0</v>
      </c>
      <c r="M7" s="20" t="n">
        <v>0</v>
      </c>
      <c r="N7" s="20" t="n">
        <v>0</v>
      </c>
      <c r="O7" s="20" t="n">
        <v>0</v>
      </c>
      <c r="P7" s="20" t="n">
        <v>0</v>
      </c>
      <c r="Q7" s="22" t="n">
        <v>0</v>
      </c>
      <c r="R7" s="24" t="n">
        <v>15268</v>
      </c>
      <c r="S7" s="0" t="str">
        <f aca="false">IF(B7=C7+D7+K7+R7,"","×")</f>
        <v/>
      </c>
      <c r="T7" s="0" t="str">
        <f aca="false">IF(D7=E7+F7+G7+H7+I7+J7,"","×")</f>
        <v/>
      </c>
      <c r="U7" s="0" t="str">
        <f aca="false">IF(B7=B16+B25,"","×")</f>
        <v/>
      </c>
      <c r="V7" s="0" t="str">
        <f aca="false">IF(C7=C16+C25,"","×")</f>
        <v/>
      </c>
      <c r="W7" s="0" t="str">
        <f aca="false">IF(D7=D16+D25,"","×")</f>
        <v/>
      </c>
      <c r="X7" s="0" t="str">
        <f aca="false">IF(E7=E16+E25,"","×")</f>
        <v/>
      </c>
      <c r="Y7" s="0" t="str">
        <f aca="false">IF(F7=F16+F25,"","×")</f>
        <v/>
      </c>
      <c r="Z7" s="0" t="str">
        <f aca="false">IF(G7=G16+G25,"","×")</f>
        <v/>
      </c>
      <c r="AA7" s="0" t="str">
        <f aca="false">IF(H7=H16+H25,"","×")</f>
        <v/>
      </c>
      <c r="AB7" s="0" t="str">
        <f aca="false">IF(I7=I16+I25,"","×")</f>
        <v/>
      </c>
      <c r="AC7" s="0" t="str">
        <f aca="false">IF(J7=J16+J25,"","×")</f>
        <v/>
      </c>
      <c r="AD7" s="0" t="str">
        <f aca="false">IF(K7=K16+K25,"","×")</f>
        <v/>
      </c>
      <c r="AE7" s="0" t="str">
        <f aca="false">IF(L7=L16+L25,"","×")</f>
        <v/>
      </c>
      <c r="AF7" s="0" t="str">
        <f aca="false">IF(M7=M16+M25,"","×")</f>
        <v/>
      </c>
      <c r="AG7" s="0" t="str">
        <f aca="false">IF(N7=N16+N25,"","×")</f>
        <v/>
      </c>
      <c r="AH7" s="0" t="str">
        <f aca="false">IF(O7=O16+O25,"","×")</f>
        <v/>
      </c>
      <c r="AI7" s="0" t="str">
        <f aca="false">IF(P7=P16+P25,"","×")</f>
        <v/>
      </c>
      <c r="AJ7" s="0" t="str">
        <f aca="false">IF(Q7=Q16+Q25,"","×")</f>
        <v/>
      </c>
      <c r="AK7" s="0" t="str">
        <f aca="false">IF(R7=R16+R25,"","×")</f>
        <v/>
      </c>
    </row>
    <row r="8" customFormat="false" ht="13.5" hidden="false" customHeight="false" outlineLevel="0" collapsed="false">
      <c r="A8" s="25" t="s">
        <v>22</v>
      </c>
      <c r="B8" s="26" t="n">
        <v>599981</v>
      </c>
      <c r="C8" s="26" t="n">
        <v>497592</v>
      </c>
      <c r="D8" s="26" t="n">
        <v>40520</v>
      </c>
      <c r="E8" s="26" t="n">
        <v>17863</v>
      </c>
      <c r="F8" s="26" t="n">
        <v>13037</v>
      </c>
      <c r="G8" s="26" t="n">
        <v>2557</v>
      </c>
      <c r="H8" s="26" t="n">
        <v>120</v>
      </c>
      <c r="I8" s="26" t="n">
        <v>0</v>
      </c>
      <c r="J8" s="27" t="n">
        <v>6943</v>
      </c>
      <c r="K8" s="28" t="n">
        <v>59528</v>
      </c>
      <c r="L8" s="26" t="n">
        <v>0</v>
      </c>
      <c r="M8" s="26" t="n">
        <v>0</v>
      </c>
      <c r="N8" s="26" t="n">
        <v>0</v>
      </c>
      <c r="O8" s="26" t="n">
        <v>0</v>
      </c>
      <c r="P8" s="26" t="n">
        <v>0</v>
      </c>
      <c r="Q8" s="27" t="n">
        <v>0</v>
      </c>
      <c r="R8" s="29" t="n">
        <v>2341</v>
      </c>
      <c r="S8" s="0" t="str">
        <f aca="false">IF(B8=C8+D8+K8+R8,"","×")</f>
        <v/>
      </c>
      <c r="T8" s="0" t="str">
        <f aca="false">IF(D8=E8+F8+G8+H8+I8+J8,"","×")</f>
        <v/>
      </c>
      <c r="U8" s="0" t="str">
        <f aca="false">IF(B8=B17+B26,"","×")</f>
        <v/>
      </c>
      <c r="V8" s="0" t="str">
        <f aca="false">IF(C8=C17+C26,"","×")</f>
        <v/>
      </c>
      <c r="W8" s="0" t="str">
        <f aca="false">IF(D8=D17+D26,"","×")</f>
        <v/>
      </c>
      <c r="X8" s="0" t="str">
        <f aca="false">IF(E8=E17+E26,"","×")</f>
        <v/>
      </c>
      <c r="Y8" s="0" t="str">
        <f aca="false">IF(F8=F17+F26,"","×")</f>
        <v/>
      </c>
      <c r="Z8" s="0" t="str">
        <f aca="false">IF(G8=G17+G26,"","×")</f>
        <v/>
      </c>
      <c r="AA8" s="0" t="str">
        <f aca="false">IF(H8=H17+H26,"","×")</f>
        <v/>
      </c>
      <c r="AB8" s="0" t="str">
        <f aca="false">IF(I8=I17+I26,"","×")</f>
        <v/>
      </c>
      <c r="AC8" s="0" t="str">
        <f aca="false">IF(J8=J17+J26,"","×")</f>
        <v/>
      </c>
      <c r="AD8" s="0" t="str">
        <f aca="false">IF(K8=K17+K26,"","×")</f>
        <v/>
      </c>
      <c r="AE8" s="0" t="str">
        <f aca="false">IF(L8=L17+L26,"","×")</f>
        <v/>
      </c>
      <c r="AF8" s="0" t="str">
        <f aca="false">IF(M8=M17+M26,"","×")</f>
        <v/>
      </c>
      <c r="AG8" s="0" t="str">
        <f aca="false">IF(N8=N17+N26,"","×")</f>
        <v/>
      </c>
      <c r="AH8" s="0" t="str">
        <f aca="false">IF(O8=O17+O26,"","×")</f>
        <v/>
      </c>
      <c r="AI8" s="0" t="str">
        <f aca="false">IF(P8=P17+P26,"","×")</f>
        <v/>
      </c>
      <c r="AJ8" s="0" t="str">
        <f aca="false">IF(Q8=Q17+Q26,"","×")</f>
        <v/>
      </c>
      <c r="AK8" s="0" t="str">
        <f aca="false">IF(R8=R17+R26,"","×")</f>
        <v/>
      </c>
    </row>
    <row r="9" customFormat="false" ht="13.5" hidden="false" customHeight="false" outlineLevel="0" collapsed="false">
      <c r="A9" s="25" t="s">
        <v>23</v>
      </c>
      <c r="B9" s="26" t="n">
        <v>758727</v>
      </c>
      <c r="C9" s="26" t="n">
        <v>607017</v>
      </c>
      <c r="D9" s="26" t="n">
        <v>131582</v>
      </c>
      <c r="E9" s="26" t="n">
        <v>34422</v>
      </c>
      <c r="F9" s="26" t="n">
        <v>53060</v>
      </c>
      <c r="G9" s="26" t="n">
        <v>18384</v>
      </c>
      <c r="H9" s="26" t="n">
        <v>12845</v>
      </c>
      <c r="I9" s="26" t="n">
        <v>3450</v>
      </c>
      <c r="J9" s="27" t="n">
        <v>9421</v>
      </c>
      <c r="K9" s="28" t="n">
        <v>17655</v>
      </c>
      <c r="L9" s="26" t="n">
        <v>0</v>
      </c>
      <c r="M9" s="26" t="n">
        <v>0</v>
      </c>
      <c r="N9" s="26" t="n">
        <v>0</v>
      </c>
      <c r="O9" s="26" t="n">
        <v>0</v>
      </c>
      <c r="P9" s="26" t="n">
        <v>0</v>
      </c>
      <c r="Q9" s="27" t="n">
        <v>0</v>
      </c>
      <c r="R9" s="29" t="n">
        <v>2473</v>
      </c>
      <c r="S9" s="0" t="str">
        <f aca="false">IF(B9=C9+D9+K9+R9,"","×")</f>
        <v/>
      </c>
      <c r="T9" s="0" t="str">
        <f aca="false">IF(D9=E9+F9+G9+H9+I9+J9,"","×")</f>
        <v/>
      </c>
      <c r="U9" s="0" t="str">
        <f aca="false">IF(B9=B18+B27,"","×")</f>
        <v/>
      </c>
      <c r="V9" s="0" t="str">
        <f aca="false">IF(C9=C18+C27,"","×")</f>
        <v/>
      </c>
      <c r="W9" s="0" t="str">
        <f aca="false">IF(D9=D18+D27,"","×")</f>
        <v/>
      </c>
      <c r="X9" s="0" t="str">
        <f aca="false">IF(E9=E18+E27,"","×")</f>
        <v/>
      </c>
      <c r="Y9" s="0" t="str">
        <f aca="false">IF(F9=F18+F27,"","×")</f>
        <v/>
      </c>
      <c r="Z9" s="0" t="str">
        <f aca="false">IF(G9=G18+G27,"","×")</f>
        <v/>
      </c>
      <c r="AA9" s="0" t="str">
        <f aca="false">IF(H9=H18+H27,"","×")</f>
        <v/>
      </c>
      <c r="AB9" s="0" t="str">
        <f aca="false">IF(I9=I18+I27,"","×")</f>
        <v/>
      </c>
      <c r="AC9" s="0" t="str">
        <f aca="false">IF(J9=J18+J27,"","×")</f>
        <v/>
      </c>
      <c r="AD9" s="0" t="str">
        <f aca="false">IF(K9=K18+K27,"","×")</f>
        <v/>
      </c>
      <c r="AE9" s="0" t="str">
        <f aca="false">IF(L9=L18+L27,"","×")</f>
        <v/>
      </c>
      <c r="AF9" s="0" t="str">
        <f aca="false">IF(M9=M18+M27,"","×")</f>
        <v/>
      </c>
      <c r="AG9" s="0" t="str">
        <f aca="false">IF(N9=N18+N27,"","×")</f>
        <v/>
      </c>
      <c r="AH9" s="0" t="str">
        <f aca="false">IF(O9=O18+O27,"","×")</f>
        <v/>
      </c>
      <c r="AI9" s="0" t="str">
        <f aca="false">IF(P9=P18+P27,"","×")</f>
        <v/>
      </c>
      <c r="AJ9" s="0" t="str">
        <f aca="false">IF(Q9=Q18+Q27,"","×")</f>
        <v/>
      </c>
      <c r="AK9" s="0" t="str">
        <f aca="false">IF(R9=R18+R27,"","×")</f>
        <v/>
      </c>
    </row>
    <row r="10" customFormat="false" ht="13.5" hidden="false" customHeight="false" outlineLevel="0" collapsed="false">
      <c r="A10" s="25" t="s">
        <v>24</v>
      </c>
      <c r="B10" s="26" t="n">
        <v>344192</v>
      </c>
      <c r="C10" s="26" t="n">
        <v>279337</v>
      </c>
      <c r="D10" s="26" t="n">
        <v>55739</v>
      </c>
      <c r="E10" s="26" t="n">
        <v>8279</v>
      </c>
      <c r="F10" s="26" t="n">
        <v>13663</v>
      </c>
      <c r="G10" s="26" t="n">
        <v>5937</v>
      </c>
      <c r="H10" s="26" t="n">
        <v>15637</v>
      </c>
      <c r="I10" s="26" t="n">
        <v>9377</v>
      </c>
      <c r="J10" s="27" t="n">
        <v>2846</v>
      </c>
      <c r="K10" s="28" t="n">
        <v>7277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7" t="n">
        <v>0</v>
      </c>
      <c r="R10" s="29" t="n">
        <v>1839</v>
      </c>
      <c r="S10" s="0" t="str">
        <f aca="false">IF(B10=C10+D10+K10+R10,"","×")</f>
        <v/>
      </c>
      <c r="T10" s="0" t="str">
        <f aca="false">IF(D10=E10+F10+G10+H10+I10+J10,"","×")</f>
        <v/>
      </c>
      <c r="U10" s="0" t="str">
        <f aca="false">IF(B10=B19+B28,"","×")</f>
        <v/>
      </c>
      <c r="V10" s="0" t="str">
        <f aca="false">IF(C10=C19+C28,"","×")</f>
        <v/>
      </c>
      <c r="W10" s="0" t="str">
        <f aca="false">IF(D10=D19+D28,"","×")</f>
        <v/>
      </c>
      <c r="X10" s="0" t="str">
        <f aca="false">IF(E10=E19+E28,"","×")</f>
        <v/>
      </c>
      <c r="Y10" s="0" t="str">
        <f aca="false">IF(F10=F19+F28,"","×")</f>
        <v/>
      </c>
      <c r="Z10" s="0" t="str">
        <f aca="false">IF(G10=G19+G28,"","×")</f>
        <v/>
      </c>
      <c r="AA10" s="0" t="str">
        <f aca="false">IF(H10=H19+H28,"","×")</f>
        <v/>
      </c>
      <c r="AB10" s="0" t="str">
        <f aca="false">IF(I10=I19+I28,"","×")</f>
        <v/>
      </c>
      <c r="AC10" s="0" t="str">
        <f aca="false">IF(J10=J19+J28,"","×")</f>
        <v/>
      </c>
      <c r="AD10" s="0" t="str">
        <f aca="false">IF(K10=K19+K28,"","×")</f>
        <v/>
      </c>
      <c r="AE10" s="0" t="str">
        <f aca="false">IF(L10=L19+L28,"","×")</f>
        <v/>
      </c>
      <c r="AF10" s="0" t="str">
        <f aca="false">IF(M10=M19+M28,"","×")</f>
        <v/>
      </c>
      <c r="AG10" s="0" t="str">
        <f aca="false">IF(N10=N19+N28,"","×")</f>
        <v/>
      </c>
      <c r="AH10" s="0" t="str">
        <f aca="false">IF(O10=O19+O28,"","×")</f>
        <v/>
      </c>
      <c r="AI10" s="0" t="str">
        <f aca="false">IF(P10=P19+P28,"","×")</f>
        <v/>
      </c>
      <c r="AJ10" s="0" t="str">
        <f aca="false">IF(Q10=Q19+Q28,"","×")</f>
        <v/>
      </c>
      <c r="AK10" s="0" t="str">
        <f aca="false">IF(R10=R19+R28,"","×")</f>
        <v/>
      </c>
    </row>
    <row r="11" customFormat="false" ht="13.5" hidden="false" customHeight="false" outlineLevel="0" collapsed="false">
      <c r="A11" s="25" t="s">
        <v>25</v>
      </c>
      <c r="B11" s="26" t="n">
        <v>323291</v>
      </c>
      <c r="C11" s="26" t="n">
        <v>283223</v>
      </c>
      <c r="D11" s="26" t="n">
        <v>35222</v>
      </c>
      <c r="E11" s="26" t="n">
        <v>5303</v>
      </c>
      <c r="F11" s="26" t="n">
        <v>7646</v>
      </c>
      <c r="G11" s="26" t="n">
        <v>3312</v>
      </c>
      <c r="H11" s="26" t="n">
        <v>8387</v>
      </c>
      <c r="I11" s="26" t="n">
        <v>8625</v>
      </c>
      <c r="J11" s="27" t="n">
        <v>1949</v>
      </c>
      <c r="K11" s="28" t="n">
        <v>3067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7" t="n">
        <v>0</v>
      </c>
      <c r="R11" s="29" t="n">
        <v>1779</v>
      </c>
      <c r="S11" s="0" t="str">
        <f aca="false">IF(B11=C11+D11+K11+R11,"","×")</f>
        <v/>
      </c>
      <c r="T11" s="0" t="str">
        <f aca="false">IF(D11=E11+F11+G11+H11+I11+J11,"","×")</f>
        <v/>
      </c>
      <c r="U11" s="0" t="str">
        <f aca="false">IF(B11=B20+B29,"","×")</f>
        <v/>
      </c>
      <c r="V11" s="0" t="str">
        <f aca="false">IF(C11=C20+C29,"","×")</f>
        <v/>
      </c>
      <c r="W11" s="0" t="str">
        <f aca="false">IF(D11=D20+D29,"","×")</f>
        <v/>
      </c>
      <c r="X11" s="0" t="str">
        <f aca="false">IF(E11=E20+E29,"","×")</f>
        <v/>
      </c>
      <c r="Y11" s="0" t="str">
        <f aca="false">IF(F11=F20+F29,"","×")</f>
        <v/>
      </c>
      <c r="Z11" s="0" t="str">
        <f aca="false">IF(G11=G20+G29,"","×")</f>
        <v/>
      </c>
      <c r="AA11" s="0" t="str">
        <f aca="false">IF(H11=H20+H29,"","×")</f>
        <v/>
      </c>
      <c r="AB11" s="0" t="str">
        <f aca="false">IF(I11=I20+I29,"","×")</f>
        <v/>
      </c>
      <c r="AC11" s="0" t="str">
        <f aca="false">IF(J11=J20+J29,"","×")</f>
        <v/>
      </c>
      <c r="AD11" s="0" t="str">
        <f aca="false">IF(K11=K20+K29,"","×")</f>
        <v/>
      </c>
      <c r="AE11" s="0" t="str">
        <f aca="false">IF(L11=L20+L29,"","×")</f>
        <v/>
      </c>
      <c r="AF11" s="0" t="str">
        <f aca="false">IF(M11=M20+M29,"","×")</f>
        <v/>
      </c>
      <c r="AG11" s="0" t="str">
        <f aca="false">IF(N11=N20+N29,"","×")</f>
        <v/>
      </c>
      <c r="AH11" s="0" t="str">
        <f aca="false">IF(O11=O20+O29,"","×")</f>
        <v/>
      </c>
      <c r="AI11" s="0" t="str">
        <f aca="false">IF(P11=P20+P29,"","×")</f>
        <v/>
      </c>
      <c r="AJ11" s="0" t="str">
        <f aca="false">IF(Q11=Q20+Q29,"","×")</f>
        <v/>
      </c>
      <c r="AK11" s="0" t="str">
        <f aca="false">IF(R11=R20+R29,"","×")</f>
        <v/>
      </c>
    </row>
    <row r="12" customFormat="false" ht="13.5" hidden="false" customHeight="false" outlineLevel="0" collapsed="false">
      <c r="A12" s="25" t="s">
        <v>26</v>
      </c>
      <c r="B12" s="26" t="n">
        <v>95016</v>
      </c>
      <c r="C12" s="26" t="n">
        <v>75399</v>
      </c>
      <c r="D12" s="26" t="n">
        <v>18484</v>
      </c>
      <c r="E12" s="26" t="n">
        <v>3148</v>
      </c>
      <c r="F12" s="26" t="n">
        <v>4769</v>
      </c>
      <c r="G12" s="26" t="n">
        <v>1568</v>
      </c>
      <c r="H12" s="26" t="n">
        <v>4308</v>
      </c>
      <c r="I12" s="26" t="n">
        <v>4072</v>
      </c>
      <c r="J12" s="27" t="n">
        <v>619</v>
      </c>
      <c r="K12" s="28" t="n">
        <v>513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7" t="n">
        <v>0</v>
      </c>
      <c r="R12" s="29" t="n">
        <v>620</v>
      </c>
      <c r="S12" s="0" t="str">
        <f aca="false">IF(B12=C12+D12+K12+R12,"","×")</f>
        <v/>
      </c>
      <c r="T12" s="0" t="str">
        <f aca="false">IF(D12=E12+F12+G12+H12+I12+J12,"","×")</f>
        <v/>
      </c>
      <c r="U12" s="0" t="str">
        <f aca="false">IF(B12=B21+B30,"","×")</f>
        <v/>
      </c>
      <c r="V12" s="0" t="str">
        <f aca="false">IF(C12=C21+C30,"","×")</f>
        <v/>
      </c>
      <c r="W12" s="0" t="str">
        <f aca="false">IF(D12=D21+D30,"","×")</f>
        <v/>
      </c>
      <c r="X12" s="0" t="str">
        <f aca="false">IF(E12=E21+E30,"","×")</f>
        <v/>
      </c>
      <c r="Y12" s="0" t="str">
        <f aca="false">IF(F12=F21+F30,"","×")</f>
        <v/>
      </c>
      <c r="Z12" s="0" t="str">
        <f aca="false">IF(G12=G21+G30,"","×")</f>
        <v/>
      </c>
      <c r="AA12" s="0" t="str">
        <f aca="false">IF(H12=H21+H30,"","×")</f>
        <v/>
      </c>
      <c r="AB12" s="0" t="str">
        <f aca="false">IF(I12=I21+I30,"","×")</f>
        <v/>
      </c>
      <c r="AC12" s="0" t="str">
        <f aca="false">IF(J12=J21+J30,"","×")</f>
        <v/>
      </c>
      <c r="AD12" s="0" t="str">
        <f aca="false">IF(K12=K21+K30,"","×")</f>
        <v/>
      </c>
      <c r="AE12" s="0" t="str">
        <f aca="false">IF(L12=L21+L30,"","×")</f>
        <v/>
      </c>
      <c r="AF12" s="0" t="str">
        <f aca="false">IF(M12=M21+M30,"","×")</f>
        <v/>
      </c>
      <c r="AG12" s="0" t="str">
        <f aca="false">IF(N12=N21+N30,"","×")</f>
        <v/>
      </c>
      <c r="AH12" s="0" t="str">
        <f aca="false">IF(O12=O21+O30,"","×")</f>
        <v/>
      </c>
      <c r="AI12" s="0" t="str">
        <f aca="false">IF(P12=P21+P30,"","×")</f>
        <v/>
      </c>
      <c r="AJ12" s="0" t="str">
        <f aca="false">IF(Q12=Q21+Q30,"","×")</f>
        <v/>
      </c>
      <c r="AK12" s="0" t="str">
        <f aca="false">IF(R12=R21+R30,"","×")</f>
        <v/>
      </c>
    </row>
    <row r="13" customFormat="false" ht="13.5" hidden="false" customHeight="false" outlineLevel="0" collapsed="false">
      <c r="A13" s="25" t="s">
        <v>27</v>
      </c>
      <c r="B13" s="26" t="n">
        <v>26171</v>
      </c>
      <c r="C13" s="26" t="n">
        <v>21679</v>
      </c>
      <c r="D13" s="26" t="n">
        <v>3865</v>
      </c>
      <c r="E13" s="26" t="n">
        <v>1388</v>
      </c>
      <c r="F13" s="26" t="n">
        <v>571</v>
      </c>
      <c r="G13" s="26" t="n">
        <v>427</v>
      </c>
      <c r="H13" s="26" t="n">
        <v>365</v>
      </c>
      <c r="I13" s="26" t="n">
        <v>988</v>
      </c>
      <c r="J13" s="27" t="n">
        <v>126</v>
      </c>
      <c r="K13" s="28" t="n">
        <v>247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7" t="n">
        <v>0</v>
      </c>
      <c r="R13" s="29" t="n">
        <v>380</v>
      </c>
      <c r="S13" s="0" t="str">
        <f aca="false">IF(B13=C13+D13+K13+R13,"","×")</f>
        <v/>
      </c>
      <c r="T13" s="0" t="str">
        <f aca="false">IF(D13=E13+F13+G13+H13+I13+J13,"","×")</f>
        <v/>
      </c>
      <c r="U13" s="0" t="str">
        <f aca="false">IF(B13=B22+B31,"","×")</f>
        <v/>
      </c>
      <c r="V13" s="0" t="str">
        <f aca="false">IF(C13=C22+C31,"","×")</f>
        <v/>
      </c>
      <c r="W13" s="0" t="str">
        <f aca="false">IF(D13=D22+D31,"","×")</f>
        <v/>
      </c>
      <c r="X13" s="0" t="str">
        <f aca="false">IF(E13=E22+E31,"","×")</f>
        <v/>
      </c>
      <c r="Y13" s="0" t="str">
        <f aca="false">IF(F13=F22+F31,"","×")</f>
        <v/>
      </c>
      <c r="Z13" s="0" t="str">
        <f aca="false">IF(G13=G22+G31,"","×")</f>
        <v/>
      </c>
      <c r="AA13" s="0" t="str">
        <f aca="false">IF(H13=H22+H31,"","×")</f>
        <v/>
      </c>
      <c r="AB13" s="0" t="str">
        <f aca="false">IF(I13=I22+I31,"","×")</f>
        <v/>
      </c>
      <c r="AC13" s="0" t="str">
        <f aca="false">IF(J13=J22+J31,"","×")</f>
        <v/>
      </c>
      <c r="AD13" s="0" t="str">
        <f aca="false">IF(K13=K22+K31,"","×")</f>
        <v/>
      </c>
      <c r="AE13" s="0" t="str">
        <f aca="false">IF(L13=L22+L31,"","×")</f>
        <v/>
      </c>
      <c r="AF13" s="0" t="str">
        <f aca="false">IF(M13=M22+M31,"","×")</f>
        <v/>
      </c>
      <c r="AG13" s="0" t="str">
        <f aca="false">IF(N13=N22+N31,"","×")</f>
        <v/>
      </c>
      <c r="AH13" s="0" t="str">
        <f aca="false">IF(O13=O22+O31,"","×")</f>
        <v/>
      </c>
      <c r="AI13" s="0" t="str">
        <f aca="false">IF(P13=P22+P31,"","×")</f>
        <v/>
      </c>
      <c r="AJ13" s="0" t="str">
        <f aca="false">IF(Q13=Q22+Q31,"","×")</f>
        <v/>
      </c>
      <c r="AK13" s="0" t="str">
        <f aca="false">IF(R13=R22+R31,"","×")</f>
        <v/>
      </c>
    </row>
    <row r="14" customFormat="false" ht="13.5" hidden="false" customHeight="false" outlineLevel="0" collapsed="false">
      <c r="A14" s="25" t="s">
        <v>28</v>
      </c>
      <c r="B14" s="26" t="n">
        <v>2900</v>
      </c>
      <c r="C14" s="26" t="n">
        <v>2673</v>
      </c>
      <c r="D14" s="26" t="n">
        <v>115</v>
      </c>
      <c r="E14" s="26" t="n">
        <v>115</v>
      </c>
      <c r="F14" s="26" t="n">
        <v>0</v>
      </c>
      <c r="G14" s="26" t="n">
        <v>0</v>
      </c>
      <c r="H14" s="26" t="n">
        <v>0</v>
      </c>
      <c r="I14" s="26" t="n">
        <v>0</v>
      </c>
      <c r="J14" s="27" t="n">
        <v>0</v>
      </c>
      <c r="K14" s="28" t="n">
        <v>112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7" t="n">
        <v>0</v>
      </c>
      <c r="R14" s="29" t="n">
        <v>0</v>
      </c>
      <c r="S14" s="0" t="str">
        <f aca="false">IF(B14=C14+D14+K14+R14,"","×")</f>
        <v/>
      </c>
      <c r="T14" s="0" t="str">
        <f aca="false">IF(D14=E14+F14+G14+H14+I14+J14,"","×")</f>
        <v/>
      </c>
      <c r="U14" s="0" t="str">
        <f aca="false">IF(B14=B23+B32,"","×")</f>
        <v/>
      </c>
      <c r="V14" s="0" t="str">
        <f aca="false">IF(C14=C23+C32,"","×")</f>
        <v/>
      </c>
      <c r="W14" s="0" t="str">
        <f aca="false">IF(D14=D23+D32,"","×")</f>
        <v/>
      </c>
      <c r="X14" s="0" t="str">
        <f aca="false">IF(E14=E23+E32,"","×")</f>
        <v/>
      </c>
      <c r="Y14" s="0" t="str">
        <f aca="false">IF(F14=F23+F32,"","×")</f>
        <v/>
      </c>
      <c r="Z14" s="0" t="str">
        <f aca="false">IF(G14=G23+G32,"","×")</f>
        <v/>
      </c>
      <c r="AA14" s="0" t="str">
        <f aca="false">IF(H14=H23+H32,"","×")</f>
        <v/>
      </c>
      <c r="AB14" s="0" t="str">
        <f aca="false">IF(I14=I23+I32,"","×")</f>
        <v/>
      </c>
      <c r="AC14" s="0" t="str">
        <f aca="false">IF(J14=J23+J32,"","×")</f>
        <v/>
      </c>
      <c r="AD14" s="0" t="str">
        <f aca="false">IF(K14=K23+K32,"","×")</f>
        <v/>
      </c>
      <c r="AE14" s="0" t="str">
        <f aca="false">IF(L14=L23+L32,"","×")</f>
        <v/>
      </c>
      <c r="AF14" s="0" t="str">
        <f aca="false">IF(M14=M23+M32,"","×")</f>
        <v/>
      </c>
      <c r="AG14" s="0" t="str">
        <f aca="false">IF(N14=N23+N32,"","×")</f>
        <v/>
      </c>
      <c r="AH14" s="0" t="str">
        <f aca="false">IF(O14=O23+O32,"","×")</f>
        <v/>
      </c>
      <c r="AI14" s="0" t="str">
        <f aca="false">IF(P14=P23+P32,"","×")</f>
        <v/>
      </c>
      <c r="AJ14" s="0" t="str">
        <f aca="false">IF(Q14=Q23+Q32,"","×")</f>
        <v/>
      </c>
      <c r="AK14" s="0" t="str">
        <f aca="false">IF(R14=R23+R32,"","×")</f>
        <v/>
      </c>
    </row>
    <row r="15" customFormat="false" ht="14.25" hidden="false" customHeight="false" outlineLevel="0" collapsed="false">
      <c r="A15" s="30" t="s">
        <v>29</v>
      </c>
      <c r="B15" s="31" t="n">
        <v>74243</v>
      </c>
      <c r="C15" s="31" t="n">
        <v>51332</v>
      </c>
      <c r="D15" s="31" t="n">
        <v>15173</v>
      </c>
      <c r="E15" s="31" t="n">
        <v>0</v>
      </c>
      <c r="F15" s="31" t="n">
        <v>0</v>
      </c>
      <c r="G15" s="31" t="n">
        <v>111</v>
      </c>
      <c r="H15" s="31" t="n">
        <v>0</v>
      </c>
      <c r="I15" s="31" t="n">
        <v>0</v>
      </c>
      <c r="J15" s="32" t="n">
        <v>15062</v>
      </c>
      <c r="K15" s="33" t="n">
        <v>1902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2" t="n">
        <v>0</v>
      </c>
      <c r="R15" s="34" t="n">
        <v>5836</v>
      </c>
      <c r="S15" s="0" t="str">
        <f aca="false">IF(B15=C15+D15+K15+R15,"","×")</f>
        <v/>
      </c>
      <c r="T15" s="0" t="str">
        <f aca="false">IF(D15=E15+F15+G15+H15+I15+J15,"","×")</f>
        <v/>
      </c>
      <c r="U15" s="0" t="str">
        <f aca="false">IF(B15=B24+B33,"","×")</f>
        <v/>
      </c>
      <c r="V15" s="0" t="str">
        <f aca="false">IF(C15=C24+C33,"","×")</f>
        <v/>
      </c>
      <c r="W15" s="0" t="str">
        <f aca="false">IF(D15=D24+D33,"","×")</f>
        <v/>
      </c>
      <c r="X15" s="0" t="str">
        <f aca="false">IF(E15=E24+E33,"","×")</f>
        <v/>
      </c>
      <c r="Y15" s="0" t="str">
        <f aca="false">IF(F15=F24+F33,"","×")</f>
        <v/>
      </c>
      <c r="Z15" s="0" t="str">
        <f aca="false">IF(G15=G24+G33,"","×")</f>
        <v/>
      </c>
      <c r="AA15" s="0" t="str">
        <f aca="false">IF(H15=H24+H33,"","×")</f>
        <v/>
      </c>
      <c r="AB15" s="0" t="str">
        <f aca="false">IF(I15=I24+I33,"","×")</f>
        <v/>
      </c>
      <c r="AC15" s="0" t="str">
        <f aca="false">IF(J15=J24+J33,"","×")</f>
        <v/>
      </c>
      <c r="AD15" s="0" t="str">
        <f aca="false">IF(K15=K24+K33,"","×")</f>
        <v/>
      </c>
      <c r="AE15" s="0" t="str">
        <f aca="false">IF(L15=L24+L33,"","×")</f>
        <v/>
      </c>
      <c r="AF15" s="0" t="str">
        <f aca="false">IF(M15=M24+M33,"","×")</f>
        <v/>
      </c>
      <c r="AG15" s="0" t="str">
        <f aca="false">IF(N15=N24+N33,"","×")</f>
        <v/>
      </c>
      <c r="AH15" s="0" t="str">
        <f aca="false">IF(O15=O24+O33,"","×")</f>
        <v/>
      </c>
      <c r="AI15" s="0" t="str">
        <f aca="false">IF(P15=P24+P33,"","×")</f>
        <v/>
      </c>
      <c r="AJ15" s="0" t="str">
        <f aca="false">IF(Q15=Q24+Q33,"","×")</f>
        <v/>
      </c>
      <c r="AK15" s="0" t="str">
        <f aca="false">IF(R15=R24+R33,"","×")</f>
        <v/>
      </c>
    </row>
    <row r="16" customFormat="false" ht="13.5" hidden="false" customHeight="false" outlineLevel="0" collapsed="false">
      <c r="A16" s="19" t="s">
        <v>30</v>
      </c>
      <c r="B16" s="20" t="n">
        <v>891173</v>
      </c>
      <c r="C16" s="20" t="n">
        <v>728883</v>
      </c>
      <c r="D16" s="20" t="n">
        <v>123281</v>
      </c>
      <c r="E16" s="20" t="n">
        <v>22994</v>
      </c>
      <c r="F16" s="20" t="n">
        <v>39395</v>
      </c>
      <c r="G16" s="20" t="n">
        <v>13212</v>
      </c>
      <c r="H16" s="20" t="n">
        <v>22154</v>
      </c>
      <c r="I16" s="20" t="n">
        <v>10238</v>
      </c>
      <c r="J16" s="22" t="n">
        <v>15288</v>
      </c>
      <c r="K16" s="35" t="n">
        <v>31668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2" t="n">
        <v>0</v>
      </c>
      <c r="R16" s="36" t="n">
        <v>7341</v>
      </c>
      <c r="S16" s="0" t="str">
        <f aca="false">IF(B16=C16+D16+K16+R16,"","×")</f>
        <v/>
      </c>
      <c r="T16" s="0" t="str">
        <f aca="false">IF(D16=E16+F16+G16+H16+I16+J16,"","×")</f>
        <v/>
      </c>
    </row>
    <row r="17" customFormat="false" ht="13.5" hidden="false" customHeight="false" outlineLevel="0" collapsed="false">
      <c r="A17" s="25" t="s">
        <v>22</v>
      </c>
      <c r="B17" s="26" t="n">
        <v>161744</v>
      </c>
      <c r="C17" s="26" t="n">
        <v>128523</v>
      </c>
      <c r="D17" s="26" t="n">
        <v>13210</v>
      </c>
      <c r="E17" s="26" t="n">
        <v>4928</v>
      </c>
      <c r="F17" s="26" t="n">
        <v>4324</v>
      </c>
      <c r="G17" s="26" t="n">
        <v>787</v>
      </c>
      <c r="H17" s="26" t="n">
        <v>120</v>
      </c>
      <c r="I17" s="26" t="n">
        <v>0</v>
      </c>
      <c r="J17" s="27" t="n">
        <v>3051</v>
      </c>
      <c r="K17" s="28" t="n">
        <v>19288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7" t="n">
        <v>0</v>
      </c>
      <c r="R17" s="29" t="n">
        <v>723</v>
      </c>
      <c r="S17" s="0" t="str">
        <f aca="false">IF(B17=C17+D17+K17+R17,"","×")</f>
        <v/>
      </c>
      <c r="T17" s="0" t="str">
        <f aca="false">IF(D17=E17+F17+G17+H17+I17+J17,"","×")</f>
        <v/>
      </c>
    </row>
    <row r="18" customFormat="false" ht="13.5" hidden="false" customHeight="false" outlineLevel="0" collapsed="false">
      <c r="A18" s="25" t="s">
        <v>23</v>
      </c>
      <c r="B18" s="26" t="n">
        <v>294099</v>
      </c>
      <c r="C18" s="26" t="n">
        <v>232895</v>
      </c>
      <c r="D18" s="26" t="n">
        <v>53485</v>
      </c>
      <c r="E18" s="26" t="n">
        <v>11401</v>
      </c>
      <c r="F18" s="26" t="n">
        <v>22975</v>
      </c>
      <c r="G18" s="26" t="n">
        <v>7031</v>
      </c>
      <c r="H18" s="26" t="n">
        <v>7226</v>
      </c>
      <c r="I18" s="26" t="n">
        <v>1727</v>
      </c>
      <c r="J18" s="27" t="n">
        <v>3125</v>
      </c>
      <c r="K18" s="28" t="n">
        <v>6949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7" t="n">
        <v>0</v>
      </c>
      <c r="R18" s="29" t="n">
        <v>770</v>
      </c>
      <c r="S18" s="0" t="str">
        <f aca="false">IF(B18=C18+D18+K18+R18,"","×")</f>
        <v/>
      </c>
      <c r="T18" s="0" t="str">
        <f aca="false">IF(D18=E18+F18+G18+H18+I18+J18,"","×")</f>
        <v/>
      </c>
    </row>
    <row r="19" customFormat="false" ht="13.5" hidden="false" customHeight="false" outlineLevel="0" collapsed="false">
      <c r="A19" s="25" t="s">
        <v>24</v>
      </c>
      <c r="B19" s="26" t="n">
        <v>157226</v>
      </c>
      <c r="C19" s="26" t="n">
        <v>127353</v>
      </c>
      <c r="D19" s="26" t="n">
        <v>25921</v>
      </c>
      <c r="E19" s="26" t="n">
        <v>2979</v>
      </c>
      <c r="F19" s="26" t="n">
        <v>6220</v>
      </c>
      <c r="G19" s="26" t="n">
        <v>2767</v>
      </c>
      <c r="H19" s="26" t="n">
        <v>8405</v>
      </c>
      <c r="I19" s="26" t="n">
        <v>3835</v>
      </c>
      <c r="J19" s="27" t="n">
        <v>1715</v>
      </c>
      <c r="K19" s="28" t="n">
        <v>2948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7" t="n">
        <v>0</v>
      </c>
      <c r="R19" s="29" t="n">
        <v>1004</v>
      </c>
      <c r="S19" s="0" t="str">
        <f aca="false">IF(B19=C19+D19+K19+R19,"","×")</f>
        <v/>
      </c>
      <c r="T19" s="0" t="str">
        <f aca="false">IF(D19=E19+F19+G19+H19+I19+J19,"","×")</f>
        <v/>
      </c>
    </row>
    <row r="20" customFormat="false" ht="13.5" hidden="false" customHeight="false" outlineLevel="0" collapsed="false">
      <c r="A20" s="25" t="s">
        <v>25</v>
      </c>
      <c r="B20" s="26" t="n">
        <v>182023</v>
      </c>
      <c r="C20" s="26" t="n">
        <v>163891</v>
      </c>
      <c r="D20" s="26" t="n">
        <v>15292</v>
      </c>
      <c r="E20" s="26" t="n">
        <v>1791</v>
      </c>
      <c r="F20" s="26" t="n">
        <v>3717</v>
      </c>
      <c r="G20" s="26" t="n">
        <v>1605</v>
      </c>
      <c r="H20" s="26" t="n">
        <v>4312</v>
      </c>
      <c r="I20" s="26" t="n">
        <v>3082</v>
      </c>
      <c r="J20" s="27" t="n">
        <v>785</v>
      </c>
      <c r="K20" s="28" t="n">
        <v>170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7" t="n">
        <v>0</v>
      </c>
      <c r="R20" s="29" t="n">
        <v>1140</v>
      </c>
      <c r="S20" s="0" t="str">
        <f aca="false">IF(B20=C20+D20+K20+R20,"","×")</f>
        <v/>
      </c>
      <c r="T20" s="0" t="str">
        <f aca="false">IF(D20=E20+F20+G20+H20+I20+J20,"","×")</f>
        <v/>
      </c>
    </row>
    <row r="21" customFormat="false" ht="13.5" hidden="false" customHeight="false" outlineLevel="0" collapsed="false">
      <c r="A21" s="25" t="s">
        <v>26</v>
      </c>
      <c r="B21" s="26" t="n">
        <v>49561</v>
      </c>
      <c r="C21" s="26" t="n">
        <v>41786</v>
      </c>
      <c r="D21" s="26" t="n">
        <v>7210</v>
      </c>
      <c r="E21" s="26" t="n">
        <v>1253</v>
      </c>
      <c r="F21" s="26" t="n">
        <v>1779</v>
      </c>
      <c r="G21" s="26" t="n">
        <v>691</v>
      </c>
      <c r="H21" s="26" t="n">
        <v>1862</v>
      </c>
      <c r="I21" s="26" t="n">
        <v>1249</v>
      </c>
      <c r="J21" s="27" t="n">
        <v>376</v>
      </c>
      <c r="K21" s="28" t="n">
        <v>93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7" t="n">
        <v>0</v>
      </c>
      <c r="R21" s="29" t="n">
        <v>472</v>
      </c>
      <c r="S21" s="0" t="str">
        <f aca="false">IF(B21=C21+D21+K21+R21,"","×")</f>
        <v/>
      </c>
      <c r="T21" s="0" t="str">
        <f aca="false">IF(D21=E21+F21+G21+H21+I21+J21,"","×")</f>
        <v/>
      </c>
    </row>
    <row r="22" customFormat="false" ht="13.5" hidden="false" customHeight="false" outlineLevel="0" collapsed="false">
      <c r="A22" s="25" t="s">
        <v>27</v>
      </c>
      <c r="B22" s="26" t="n">
        <v>13181</v>
      </c>
      <c r="C22" s="26" t="n">
        <v>11015</v>
      </c>
      <c r="D22" s="26" t="n">
        <v>1816</v>
      </c>
      <c r="E22" s="26" t="n">
        <v>642</v>
      </c>
      <c r="F22" s="26" t="n">
        <v>380</v>
      </c>
      <c r="G22" s="26" t="n">
        <v>220</v>
      </c>
      <c r="H22" s="26" t="n">
        <v>229</v>
      </c>
      <c r="I22" s="26" t="n">
        <v>345</v>
      </c>
      <c r="J22" s="27" t="n">
        <v>0</v>
      </c>
      <c r="K22" s="28" t="n">
        <v>247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7" t="n">
        <v>0</v>
      </c>
      <c r="R22" s="29" t="n">
        <v>103</v>
      </c>
      <c r="S22" s="0" t="str">
        <f aca="false">IF(B22=C22+D22+K22+R22,"","×")</f>
        <v/>
      </c>
      <c r="T22" s="0" t="str">
        <f aca="false">IF(D22=E22+F22+G22+H22+I22+J22,"","×")</f>
        <v/>
      </c>
    </row>
    <row r="23" customFormat="false" ht="13.5" hidden="false" customHeight="false" outlineLevel="0" collapsed="false">
      <c r="A23" s="25" t="s">
        <v>28</v>
      </c>
      <c r="B23" s="26" t="n">
        <v>1853</v>
      </c>
      <c r="C23" s="26" t="n">
        <v>1741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7" t="n">
        <v>0</v>
      </c>
      <c r="K23" s="28" t="n">
        <v>112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7" t="n">
        <v>0</v>
      </c>
      <c r="R23" s="29" t="n">
        <v>0</v>
      </c>
      <c r="S23" s="0" t="str">
        <f aca="false">IF(B23=C23+D23+K23+R23,"","×")</f>
        <v/>
      </c>
      <c r="T23" s="0" t="str">
        <f aca="false">IF(D23=E23+F23+G23+H23+I23+J23,"","×")</f>
        <v/>
      </c>
    </row>
    <row r="24" customFormat="false" ht="14.25" hidden="false" customHeight="false" outlineLevel="0" collapsed="false">
      <c r="A24" s="30" t="s">
        <v>29</v>
      </c>
      <c r="B24" s="26" t="n">
        <v>31486</v>
      </c>
      <c r="C24" s="31" t="n">
        <v>21679</v>
      </c>
      <c r="D24" s="31" t="n">
        <v>6347</v>
      </c>
      <c r="E24" s="31" t="n">
        <v>0</v>
      </c>
      <c r="F24" s="31" t="n">
        <v>0</v>
      </c>
      <c r="G24" s="31" t="n">
        <v>111</v>
      </c>
      <c r="H24" s="31" t="n">
        <v>0</v>
      </c>
      <c r="I24" s="31" t="n">
        <v>0</v>
      </c>
      <c r="J24" s="32" t="n">
        <v>6236</v>
      </c>
      <c r="K24" s="33" t="n">
        <v>331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2" t="n">
        <v>0</v>
      </c>
      <c r="R24" s="34" t="n">
        <v>3129</v>
      </c>
      <c r="S24" s="0" t="str">
        <f aca="false">IF(B24=C24+D24+K24+R24,"","×")</f>
        <v/>
      </c>
      <c r="T24" s="0" t="str">
        <f aca="false">IF(D24=E24+F24+G24+H24+I24+J24,"","×")</f>
        <v/>
      </c>
    </row>
    <row r="25" customFormat="false" ht="13.5" hidden="false" customHeight="false" outlineLevel="0" collapsed="false">
      <c r="A25" s="19" t="s">
        <v>31</v>
      </c>
      <c r="B25" s="20" t="n">
        <v>1333348</v>
      </c>
      <c r="C25" s="20" t="n">
        <v>1089369</v>
      </c>
      <c r="D25" s="20" t="n">
        <v>177419</v>
      </c>
      <c r="E25" s="21" t="n">
        <v>47524</v>
      </c>
      <c r="F25" s="20" t="n">
        <v>53351</v>
      </c>
      <c r="G25" s="20" t="n">
        <v>19084</v>
      </c>
      <c r="H25" s="20" t="n">
        <v>19508</v>
      </c>
      <c r="I25" s="20" t="n">
        <v>16274</v>
      </c>
      <c r="J25" s="22" t="n">
        <v>21678</v>
      </c>
      <c r="K25" s="35" t="n">
        <v>58633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2" t="n">
        <v>0</v>
      </c>
      <c r="R25" s="24" t="n">
        <v>7927</v>
      </c>
      <c r="S25" s="0" t="str">
        <f aca="false">IF(B25=C25+D25+K25+R25,"","×")</f>
        <v/>
      </c>
      <c r="T25" s="0" t="str">
        <f aca="false">IF(D25=E25+F25+G25+H25+I25+J25,"","×")</f>
        <v/>
      </c>
    </row>
    <row r="26" customFormat="false" ht="13.5" hidden="false" customHeight="false" outlineLevel="0" collapsed="false">
      <c r="A26" s="25" t="s">
        <v>22</v>
      </c>
      <c r="B26" s="26" t="n">
        <v>438237</v>
      </c>
      <c r="C26" s="26" t="n">
        <v>369069</v>
      </c>
      <c r="D26" s="26" t="n">
        <v>27310</v>
      </c>
      <c r="E26" s="26" t="n">
        <v>12935</v>
      </c>
      <c r="F26" s="26" t="n">
        <v>8713</v>
      </c>
      <c r="G26" s="26" t="n">
        <v>1770</v>
      </c>
      <c r="H26" s="26" t="n">
        <v>0</v>
      </c>
      <c r="I26" s="26" t="n">
        <v>0</v>
      </c>
      <c r="J26" s="27" t="n">
        <v>3892</v>
      </c>
      <c r="K26" s="28" t="n">
        <v>4024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7" t="n">
        <v>0</v>
      </c>
      <c r="R26" s="29" t="n">
        <v>1618</v>
      </c>
      <c r="S26" s="0" t="str">
        <f aca="false">IF(B26=C26+D26+K26+R26,"","×")</f>
        <v/>
      </c>
      <c r="T26" s="0" t="str">
        <f aca="false">IF(D26=E26+F26+G26+H26+I26+J26,"","×")</f>
        <v/>
      </c>
    </row>
    <row r="27" customFormat="false" ht="13.5" hidden="false" customHeight="false" outlineLevel="0" collapsed="false">
      <c r="A27" s="25" t="s">
        <v>23</v>
      </c>
      <c r="B27" s="26" t="n">
        <v>464628</v>
      </c>
      <c r="C27" s="26" t="n">
        <v>374122</v>
      </c>
      <c r="D27" s="26" t="n">
        <v>78097</v>
      </c>
      <c r="E27" s="26" t="n">
        <v>23021</v>
      </c>
      <c r="F27" s="26" t="n">
        <v>30085</v>
      </c>
      <c r="G27" s="26" t="n">
        <v>11353</v>
      </c>
      <c r="H27" s="26" t="n">
        <v>5619</v>
      </c>
      <c r="I27" s="26" t="n">
        <v>1723</v>
      </c>
      <c r="J27" s="27" t="n">
        <v>6296</v>
      </c>
      <c r="K27" s="28" t="n">
        <v>10706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7" t="n">
        <v>0</v>
      </c>
      <c r="R27" s="29" t="n">
        <v>1703</v>
      </c>
      <c r="S27" s="0" t="str">
        <f aca="false">IF(B27=C27+D27+K27+R27,"","×")</f>
        <v/>
      </c>
      <c r="T27" s="0" t="str">
        <f aca="false">IF(D27=E27+F27+G27+H27+I27+J27,"","×")</f>
        <v/>
      </c>
    </row>
    <row r="28" customFormat="false" ht="13.5" hidden="false" customHeight="false" outlineLevel="0" collapsed="false">
      <c r="A28" s="25" t="s">
        <v>24</v>
      </c>
      <c r="B28" s="26" t="n">
        <v>186966</v>
      </c>
      <c r="C28" s="26" t="n">
        <v>151984</v>
      </c>
      <c r="D28" s="26" t="n">
        <v>29818</v>
      </c>
      <c r="E28" s="26" t="n">
        <v>5300</v>
      </c>
      <c r="F28" s="26" t="n">
        <v>7443</v>
      </c>
      <c r="G28" s="26" t="n">
        <v>3170</v>
      </c>
      <c r="H28" s="26" t="n">
        <v>7232</v>
      </c>
      <c r="I28" s="26" t="n">
        <v>5542</v>
      </c>
      <c r="J28" s="27" t="n">
        <v>1131</v>
      </c>
      <c r="K28" s="28" t="n">
        <v>4329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7" t="n">
        <v>0</v>
      </c>
      <c r="R28" s="29" t="n">
        <v>835</v>
      </c>
      <c r="S28" s="0" t="str">
        <f aca="false">IF(B28=C28+D28+K28+R28,"","×")</f>
        <v/>
      </c>
      <c r="T28" s="0" t="str">
        <f aca="false">IF(D28=E28+F28+G28+H28+I28+J28,"","×")</f>
        <v/>
      </c>
    </row>
    <row r="29" customFormat="false" ht="13.5" hidden="false" customHeight="false" outlineLevel="0" collapsed="false">
      <c r="A29" s="25" t="s">
        <v>25</v>
      </c>
      <c r="B29" s="26" t="n">
        <v>141268</v>
      </c>
      <c r="C29" s="26" t="n">
        <v>119332</v>
      </c>
      <c r="D29" s="26" t="n">
        <v>19930</v>
      </c>
      <c r="E29" s="26" t="n">
        <v>3512</v>
      </c>
      <c r="F29" s="26" t="n">
        <v>3929</v>
      </c>
      <c r="G29" s="26" t="n">
        <v>1707</v>
      </c>
      <c r="H29" s="26" t="n">
        <v>4075</v>
      </c>
      <c r="I29" s="26" t="n">
        <v>5543</v>
      </c>
      <c r="J29" s="27" t="n">
        <v>1164</v>
      </c>
      <c r="K29" s="28" t="n">
        <v>1367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7" t="n">
        <v>0</v>
      </c>
      <c r="R29" s="29" t="n">
        <v>639</v>
      </c>
      <c r="S29" s="0" t="str">
        <f aca="false">IF(B29=C29+D29+K29+R29,"","×")</f>
        <v/>
      </c>
      <c r="T29" s="0" t="str">
        <f aca="false">IF(D29=E29+F29+G29+H29+I29+J29,"","×")</f>
        <v/>
      </c>
    </row>
    <row r="30" customFormat="false" ht="13.5" hidden="false" customHeight="false" outlineLevel="0" collapsed="false">
      <c r="A30" s="25" t="s">
        <v>26</v>
      </c>
      <c r="B30" s="26" t="n">
        <v>45455</v>
      </c>
      <c r="C30" s="26" t="n">
        <v>33613</v>
      </c>
      <c r="D30" s="26" t="n">
        <v>11274</v>
      </c>
      <c r="E30" s="26" t="n">
        <v>1895</v>
      </c>
      <c r="F30" s="26" t="n">
        <v>2990</v>
      </c>
      <c r="G30" s="26" t="n">
        <v>877</v>
      </c>
      <c r="H30" s="26" t="n">
        <v>2446</v>
      </c>
      <c r="I30" s="26" t="n">
        <v>2823</v>
      </c>
      <c r="J30" s="27" t="n">
        <v>243</v>
      </c>
      <c r="K30" s="28" t="n">
        <v>42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7" t="n">
        <v>0</v>
      </c>
      <c r="R30" s="29" t="n">
        <v>148</v>
      </c>
      <c r="S30" s="0" t="str">
        <f aca="false">IF(B30=C30+D30+K30+R30,"","×")</f>
        <v/>
      </c>
      <c r="T30" s="0" t="str">
        <f aca="false">IF(D30=E30+F30+G30+H30+I30+J30,"","×")</f>
        <v/>
      </c>
    </row>
    <row r="31" customFormat="false" ht="13.5" hidden="false" customHeight="false" outlineLevel="0" collapsed="false">
      <c r="A31" s="25" t="s">
        <v>27</v>
      </c>
      <c r="B31" s="26" t="n">
        <v>12990</v>
      </c>
      <c r="C31" s="26" t="n">
        <v>10664</v>
      </c>
      <c r="D31" s="26" t="n">
        <v>2049</v>
      </c>
      <c r="E31" s="26" t="n">
        <v>746</v>
      </c>
      <c r="F31" s="26" t="n">
        <v>191</v>
      </c>
      <c r="G31" s="26" t="n">
        <v>207</v>
      </c>
      <c r="H31" s="26" t="n">
        <v>136</v>
      </c>
      <c r="I31" s="26" t="n">
        <v>643</v>
      </c>
      <c r="J31" s="27" t="n">
        <v>126</v>
      </c>
      <c r="K31" s="28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7" t="n">
        <v>0</v>
      </c>
      <c r="R31" s="29" t="n">
        <v>277</v>
      </c>
      <c r="S31" s="0" t="str">
        <f aca="false">IF(B31=C31+D31+K31+R31,"","×")</f>
        <v/>
      </c>
      <c r="T31" s="0" t="str">
        <f aca="false">IF(D31=E31+F31+G31+H31+I31+J31,"","×")</f>
        <v/>
      </c>
    </row>
    <row r="32" customFormat="false" ht="13.5" hidden="false" customHeight="false" outlineLevel="0" collapsed="false">
      <c r="A32" s="25" t="s">
        <v>28</v>
      </c>
      <c r="B32" s="26" t="n">
        <v>1047</v>
      </c>
      <c r="C32" s="26" t="n">
        <v>932</v>
      </c>
      <c r="D32" s="26" t="n">
        <v>115</v>
      </c>
      <c r="E32" s="26" t="n">
        <v>115</v>
      </c>
      <c r="F32" s="26" t="n">
        <v>0</v>
      </c>
      <c r="G32" s="26" t="n">
        <v>0</v>
      </c>
      <c r="H32" s="26" t="n">
        <v>0</v>
      </c>
      <c r="I32" s="26" t="n">
        <v>0</v>
      </c>
      <c r="J32" s="27" t="n">
        <v>0</v>
      </c>
      <c r="K32" s="28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7" t="n">
        <v>0</v>
      </c>
      <c r="R32" s="29" t="n">
        <v>0</v>
      </c>
      <c r="S32" s="0" t="str">
        <f aca="false">IF(B32=C32+D32+K32+R32,"","×")</f>
        <v/>
      </c>
      <c r="T32" s="0" t="str">
        <f aca="false">IF(D32=E32+F32+G32+H32+I32+J32,"","×")</f>
        <v/>
      </c>
    </row>
    <row r="33" customFormat="false" ht="14.25" hidden="false" customHeight="false" outlineLevel="0" collapsed="false">
      <c r="A33" s="30" t="s">
        <v>29</v>
      </c>
      <c r="B33" s="31" t="n">
        <v>42757</v>
      </c>
      <c r="C33" s="31" t="n">
        <v>29653</v>
      </c>
      <c r="D33" s="31" t="n">
        <v>8826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2" t="n">
        <v>8826</v>
      </c>
      <c r="K33" s="33" t="n">
        <v>1571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2" t="n">
        <v>0</v>
      </c>
      <c r="R33" s="34" t="n">
        <v>2707</v>
      </c>
      <c r="S33" s="0" t="str">
        <f aca="false">IF(B33=C33+D33+K33+R33,"","×")</f>
        <v/>
      </c>
      <c r="T33" s="0" t="str">
        <f aca="false">IF(D33=E33+F33+G33+H33+I33+J33,"","×")</f>
        <v/>
      </c>
    </row>
    <row r="35" customFormat="false" ht="13.5" hidden="false" customHeight="false" outlineLevel="0" collapsed="false">
      <c r="B35" s="37"/>
      <c r="C35" s="37"/>
      <c r="D35" s="37"/>
      <c r="H35" s="37"/>
      <c r="J35" s="37"/>
      <c r="K35" s="37"/>
      <c r="M35" s="37"/>
      <c r="R35" s="37"/>
    </row>
    <row r="36" customFormat="false" ht="13.5" hidden="false" customHeight="false" outlineLevel="0" collapsed="false">
      <c r="B36" s="37"/>
      <c r="C36" s="37"/>
      <c r="D36" s="37"/>
      <c r="H36" s="37"/>
      <c r="J36" s="37"/>
      <c r="K36" s="37"/>
      <c r="M36" s="37"/>
      <c r="R36" s="37"/>
    </row>
    <row r="37" customFormat="false" ht="13.5" hidden="false" customHeight="false" outlineLevel="0" collapsed="false">
      <c r="B37" s="37"/>
      <c r="C37" s="37"/>
      <c r="H37" s="37"/>
      <c r="J37" s="37"/>
      <c r="K37" s="37"/>
      <c r="M37" s="37"/>
      <c r="R37" s="37"/>
    </row>
    <row r="38" customFormat="false" ht="13.5" hidden="false" customHeight="false" outlineLevel="0" collapsed="false">
      <c r="B38" s="37"/>
      <c r="C38" s="37"/>
      <c r="H38" s="37"/>
      <c r="J38" s="37"/>
      <c r="K38" s="37"/>
      <c r="M38" s="37"/>
      <c r="R38" s="37"/>
    </row>
    <row r="39" customFormat="false" ht="13.5" hidden="false" customHeight="false" outlineLevel="0" collapsed="false">
      <c r="B39" s="37"/>
      <c r="C39" s="37"/>
      <c r="J39" s="37"/>
      <c r="K39" s="37"/>
      <c r="M39" s="37"/>
      <c r="R39" s="37"/>
    </row>
    <row r="40" customFormat="false" ht="13.5" hidden="false" customHeight="false" outlineLevel="0" collapsed="false">
      <c r="B40" s="37"/>
      <c r="C40" s="37"/>
      <c r="J40" s="37"/>
      <c r="K40" s="37"/>
      <c r="M40" s="37"/>
      <c r="R40" s="37"/>
    </row>
    <row r="41" customFormat="false" ht="13.5" hidden="false" customHeight="false" outlineLevel="0" collapsed="false">
      <c r="B41" s="37"/>
      <c r="C41" s="37"/>
      <c r="J41" s="37"/>
      <c r="K41" s="37"/>
      <c r="M41" s="37"/>
      <c r="R41" s="37"/>
    </row>
    <row r="42" customFormat="false" ht="13.5" hidden="false" customHeight="false" outlineLevel="0" collapsed="false">
      <c r="B42" s="37"/>
      <c r="C42" s="37"/>
      <c r="J42" s="37"/>
      <c r="K42" s="37"/>
      <c r="M42" s="37"/>
      <c r="R42" s="37"/>
    </row>
    <row r="43" customFormat="false" ht="13.5" hidden="false" customHeight="false" outlineLevel="0" collapsed="false">
      <c r="B43" s="37"/>
      <c r="C43" s="37"/>
      <c r="J43" s="37"/>
      <c r="K43" s="37"/>
      <c r="M43" s="37"/>
      <c r="R43" s="37"/>
    </row>
    <row r="44" customFormat="false" ht="13.5" hidden="false" customHeight="false" outlineLevel="0" collapsed="false">
      <c r="C44" s="37"/>
    </row>
    <row r="45" customFormat="false" ht="13.5" hidden="false" customHeight="false" outlineLevel="0" collapsed="false">
      <c r="C45" s="37"/>
    </row>
    <row r="46" customFormat="false" ht="13.5" hidden="false" customHeight="false" outlineLevel="0" collapsed="false">
      <c r="C46" s="37"/>
    </row>
    <row r="47" customFormat="false" ht="13.5" hidden="false" customHeight="false" outlineLevel="0" collapsed="false">
      <c r="C47" s="37"/>
    </row>
    <row r="48" customFormat="false" ht="13.5" hidden="false" customHeight="false" outlineLevel="0" collapsed="false">
      <c r="C48" s="37"/>
    </row>
    <row r="49" customFormat="false" ht="13.5" hidden="false" customHeight="false" outlineLevel="0" collapsed="false">
      <c r="C49" s="37"/>
    </row>
    <row r="50" customFormat="false" ht="13.5" hidden="false" customHeight="false" outlineLevel="0" collapsed="false">
      <c r="C50" s="37"/>
    </row>
    <row r="51" customFormat="false" ht="13.5" hidden="false" customHeight="false" outlineLevel="0" collapsed="false">
      <c r="C51" s="37"/>
    </row>
    <row r="52" customFormat="false" ht="13.5" hidden="false" customHeight="false" outlineLevel="0" collapsed="false">
      <c r="C52" s="37"/>
    </row>
    <row r="53" customFormat="false" ht="13.5" hidden="false" customHeight="false" outlineLevel="0" collapsed="false">
      <c r="C53" s="37"/>
    </row>
    <row r="54" customFormat="false" ht="13.5" hidden="false" customHeight="false" outlineLevel="0" collapsed="false">
      <c r="C54" s="37"/>
    </row>
    <row r="55" customFormat="false" ht="13.5" hidden="false" customHeight="false" outlineLevel="0" collapsed="false">
      <c r="C55" s="37"/>
    </row>
    <row r="56" customFormat="false" ht="13.5" hidden="false" customHeight="false" outlineLevel="0" collapsed="false">
      <c r="C56" s="37"/>
    </row>
    <row r="57" customFormat="false" ht="13.5" hidden="false" customHeight="false" outlineLevel="0" collapsed="false">
      <c r="C57" s="37"/>
    </row>
    <row r="58" customFormat="false" ht="13.5" hidden="false" customHeight="false" outlineLevel="0" collapsed="false">
      <c r="C58" s="37"/>
    </row>
    <row r="59" customFormat="false" ht="13.5" hidden="false" customHeight="false" outlineLevel="0" collapsed="false">
      <c r="C59" s="37"/>
    </row>
    <row r="60" customFormat="false" ht="13.5" hidden="false" customHeight="false" outlineLevel="0" collapsed="false">
      <c r="C60" s="37"/>
    </row>
    <row r="61" customFormat="false" ht="13.5" hidden="false" customHeight="false" outlineLevel="0" collapsed="false">
      <c r="C61" s="37"/>
    </row>
    <row r="62" customFormat="false" ht="13.5" hidden="false" customHeight="false" outlineLevel="0" collapsed="false">
      <c r="C62" s="37"/>
    </row>
  </sheetData>
  <mergeCells count="1">
    <mergeCell ref="R3:R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12T07:33:19Z</cp:lastPrinted>
  <dcterms:modified xsi:type="dcterms:W3CDTF">2015-01-09T09:3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